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7">
  <si>
    <t xml:space="preserve">Board of Directors</t>
  </si>
  <si>
    <t xml:space="preserve">       ÃÚÖÇÁ ãÌáÓ ÇáÅÏÇÑÉ </t>
  </si>
  <si>
    <t xml:space="preserve">JORDAN INERNATIONAL TRADING CENTER </t>
  </si>
  <si>
    <t xml:space="preserve">ÇáãÑßÒ ÇáÇÑÏäí ááÊÌÇÑÉ ÇáÏæáíÉ</t>
  </si>
  <si>
    <t xml:space="preserve">Mousa Shehada / Chairman</t>
  </si>
  <si>
    <t xml:space="preserve">ãæÓì ÔÍÇÏå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Saleh Al-Shantir</t>
  </si>
  <si>
    <t xml:space="preserve">ÕÇáÍ ÇáÔäÊíÑ/ ÇáäÇÆÈ</t>
  </si>
  <si>
    <t xml:space="preserve">  Address                </t>
  </si>
  <si>
    <t xml:space="preserve">Amman -Al-Rawdh Circle</t>
  </si>
  <si>
    <t xml:space="preserve">ÚãÇä / ÖÇÍíÉ ÇáÑæÖÉ / ãÞÇÈá ÇáÈäß ÇáÇÓáÇãí</t>
  </si>
  <si>
    <t xml:space="preserve">         ÇáÚäæÇä  </t>
  </si>
  <si>
    <t xml:space="preserve">Assad Al-Desi</t>
  </si>
  <si>
    <t xml:space="preserve">ÃÓÚÏ ÇáÏíÓí</t>
  </si>
  <si>
    <t xml:space="preserve">  Telephone         </t>
  </si>
  <si>
    <t xml:space="preserve">( 670302 )</t>
  </si>
  <si>
    <t xml:space="preserve">( ó670302)</t>
  </si>
  <si>
    <t xml:space="preserve">           ÊáÝæä  </t>
  </si>
  <si>
    <t xml:space="preserve">Dr. Esam Al-Hawamdeh</t>
  </si>
  <si>
    <t xml:space="preserve">Ï.ÚÕÇã ÇáÍæÇãÏå</t>
  </si>
  <si>
    <t xml:space="preserve">  P.O.Box              </t>
  </si>
  <si>
    <t xml:space="preserve">( 926848 ) Amman</t>
  </si>
  <si>
    <t xml:space="preserve">ó( 926848 ) ÚãÇä</t>
  </si>
  <si>
    <t xml:space="preserve">           Õ.È  </t>
  </si>
  <si>
    <t xml:space="preserve">Gehad Al-Shareef</t>
  </si>
  <si>
    <t xml:space="preserve">ÌåÇÏ ÇáÔÑíÝ</t>
  </si>
  <si>
    <t xml:space="preserve">  Telex                  </t>
  </si>
  <si>
    <t xml:space="preserve">( 23373 ) Besan Jo.</t>
  </si>
  <si>
    <t xml:space="preserve">ó( 23373 ) ÈíÓÇä Ìæ</t>
  </si>
  <si>
    <t xml:space="preserve">           ÊáßÓ  </t>
  </si>
  <si>
    <t xml:space="preserve">Monther Al- Zomili</t>
  </si>
  <si>
    <t xml:space="preserve">ãäÐÑ ÇáÒãíáí</t>
  </si>
  <si>
    <t xml:space="preserve">  Fax                      </t>
  </si>
  <si>
    <t xml:space="preserve">( 671264 )</t>
  </si>
  <si>
    <t xml:space="preserve">( ó671264)</t>
  </si>
  <si>
    <t xml:space="preserve">           ÝÇßÓ  </t>
  </si>
  <si>
    <t xml:space="preserve">Anwar Al- Zomili</t>
  </si>
  <si>
    <t xml:space="preserve">ÃäæÑ ÇáÒãíáí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ãÏÞÞæ ÇáÍÓÇÈÇÊ</t>
  </si>
  <si>
    <t xml:space="preserve">Legal Counselor   </t>
  </si>
  <si>
    <t xml:space="preserve"> Ilias Nasser &amp; Associates.</t>
  </si>
  <si>
    <t xml:space="preserve">ÇáíÇÓ äÇÕÑ æãÔÇÑßæå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ommercial activites locally and</t>
  </si>
  <si>
    <t xml:space="preserve">ÇáÞíÇã ÈÌãíÚ ÇáÇÚãÇá ÇáÊÌÇÑíÉ ãÍáíÇ æÎÇÑÌíÇ .ó</t>
  </si>
  <si>
    <t xml:space="preserve">Ahmad Badwan Ahmad</t>
  </si>
  <si>
    <t xml:space="preserve">ÃÍãÏ ÈÏæÇä ÃÍãÏ</t>
  </si>
  <si>
    <t xml:space="preserve">abroad .</t>
  </si>
  <si>
    <t xml:space="preserve">Termination Date of the board :</t>
  </si>
  <si>
    <t xml:space="preserve">: ÊÇÑíÎ ÅäÊåÇÁ ãÏÉ ÇáãÌáÓ</t>
  </si>
  <si>
    <t xml:space="preserve">31/7/1995</t>
  </si>
  <si>
    <t xml:space="preserve">ó31/7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Al-Baraka Investment Co.</t>
  </si>
  <si>
    <t xml:space="preserve">ÔÑßÉ ÇáÈÑßÉ ááÇÓÊËãÇÑ</t>
  </si>
  <si>
    <t xml:space="preserve">ó1 -ó</t>
  </si>
  <si>
    <t xml:space="preserve">ÇÑÏäíæä</t>
  </si>
  <si>
    <t xml:space="preserve">2 -</t>
  </si>
  <si>
    <t xml:space="preserve">Jordan Islamic Bank</t>
  </si>
  <si>
    <t xml:space="preserve">ÇáÈäß ÇáÇÓáÇãí ÇáÃÑÏäí</t>
  </si>
  <si>
    <t xml:space="preserve">ó2 -ó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ó1 - Êã ÒíÇÏÉ ÑÃÓãÇá ÇáÔÑßÉ Çáì ( 3.4 ) ãáíæä ÏíäÇÑ Úä ØÑíÞ ØÑÍ ( 1.7 ) ãáíæä Óåã</t>
  </si>
  <si>
    <t xml:space="preserve">ãÌãæÚ ÇáãæÌæÏÇÊ</t>
  </si>
  <si>
    <t xml:space="preserve">ááÇßÊÊÇÈ ÇáÎÇÕ ÈÊÇÑíÎ 28/11/1993</t>
  </si>
  <si>
    <t xml:space="preserve">ÇáãØáæÈÇÊ ÇáãÊÏÇæáå</t>
  </si>
  <si>
    <t xml:space="preserve">ó2 - ÇáÓäÉ ÇáãÇáíÉ ááÔÑßÉ ÊäÊåí Ýí 31/3 ãä ßá ÚÇã</t>
  </si>
  <si>
    <t xml:space="preserve">ãØáæÈÇÊ ÃÎÑì</t>
  </si>
  <si>
    <t xml:space="preserve">1 - Capital increased to JD ( 3.4 ) million through a private sub.</t>
  </si>
  <si>
    <t xml:space="preserve">ÞÑæÖ ØæíáÉ ÇáÃÌá</t>
  </si>
  <si>
    <t xml:space="preserve">of ( 1.7 ) million shares on November 28,1993</t>
  </si>
  <si>
    <t xml:space="preserve">ÇáãØáæÈÇÊ ááÛíÑ</t>
  </si>
  <si>
    <t xml:space="preserve">2 - The fiscal year ends on March 31, of each year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7" name="Text 115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68" name="Text 116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69" name="Text 117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3</v>
      </c>
      <c r="L8" s="23"/>
      <c r="M8" s="26" t="s">
        <v>43</v>
      </c>
      <c r="N8" s="26" t="s">
        <v>43</v>
      </c>
      <c r="O8" s="27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5" t="s">
        <v>50</v>
      </c>
      <c r="J11" s="23"/>
      <c r="K11" s="23"/>
      <c r="L11" s="23"/>
      <c r="M11" s="36"/>
      <c r="N11" s="37" t="s">
        <v>51</v>
      </c>
      <c r="O11" s="27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5</v>
      </c>
      <c r="C15" s="45"/>
      <c r="D15" s="32"/>
      <c r="E15" s="46" t="s">
        <v>56</v>
      </c>
      <c r="F15" s="0"/>
      <c r="G15" s="42" t="s">
        <v>57</v>
      </c>
      <c r="H15" s="15"/>
      <c r="I15" s="15"/>
      <c r="J15" s="15"/>
      <c r="K15" s="15"/>
      <c r="L15" s="15"/>
      <c r="M15" s="15"/>
      <c r="N15" s="15"/>
      <c r="O15" s="43" t="s">
        <v>58</v>
      </c>
    </row>
    <row r="16" customFormat="false" ht="14.65" hidden="false" customHeight="false" outlineLevel="0" collapsed="false">
      <c r="B16" s="47" t="s">
        <v>59</v>
      </c>
      <c r="C16" s="0"/>
      <c r="D16" s="11"/>
      <c r="E16" s="12" t="s">
        <v>60</v>
      </c>
      <c r="F16" s="0"/>
      <c r="G16" s="42" t="s">
        <v>61</v>
      </c>
      <c r="H16" s="15"/>
      <c r="I16" s="15"/>
      <c r="J16" s="15"/>
      <c r="K16" s="15"/>
      <c r="L16" s="15"/>
      <c r="M16" s="15"/>
      <c r="N16" s="15"/>
      <c r="O16" s="43"/>
    </row>
    <row r="17" customFormat="false" ht="14.65" hidden="false" customHeight="false" outlineLevel="0" collapsed="false">
      <c r="B17" s="29" t="s">
        <v>62</v>
      </c>
      <c r="C17" s="32"/>
      <c r="D17" s="30"/>
      <c r="E17" s="48" t="s">
        <v>63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4</v>
      </c>
      <c r="C18" s="23"/>
      <c r="D18" s="50"/>
      <c r="E18" s="51" t="s">
        <v>65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66</v>
      </c>
      <c r="C20" s="54"/>
      <c r="D20" s="54"/>
      <c r="E20" s="54"/>
      <c r="F20" s="54" t="s">
        <v>67</v>
      </c>
      <c r="G20" s="54"/>
      <c r="H20" s="54"/>
      <c r="I20" s="54"/>
      <c r="J20" s="54" t="s">
        <v>68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69</v>
      </c>
      <c r="C21" s="58" t="s">
        <v>70</v>
      </c>
      <c r="D21" s="58" t="s">
        <v>71</v>
      </c>
      <c r="E21" s="58" t="s">
        <v>72</v>
      </c>
      <c r="F21" s="57" t="s">
        <v>69</v>
      </c>
      <c r="G21" s="58" t="s">
        <v>70</v>
      </c>
      <c r="H21" s="58" t="s">
        <v>71</v>
      </c>
      <c r="I21" s="58" t="s">
        <v>72</v>
      </c>
      <c r="J21" s="57" t="s">
        <v>69</v>
      </c>
      <c r="K21" s="58" t="s">
        <v>70</v>
      </c>
      <c r="L21" s="58" t="s">
        <v>71</v>
      </c>
      <c r="M21" s="58" t="s">
        <v>72</v>
      </c>
      <c r="N21" s="59"/>
      <c r="O21" s="60"/>
    </row>
    <row r="22" customFormat="false" ht="14.65" hidden="false" customHeight="false" outlineLevel="0" collapsed="false">
      <c r="B22" s="61" t="s">
        <v>73</v>
      </c>
      <c r="C22" s="62" t="s">
        <v>74</v>
      </c>
      <c r="D22" s="62" t="s">
        <v>75</v>
      </c>
      <c r="E22" s="62" t="s">
        <v>76</v>
      </c>
      <c r="F22" s="61" t="s">
        <v>73</v>
      </c>
      <c r="G22" s="62" t="s">
        <v>74</v>
      </c>
      <c r="H22" s="62" t="s">
        <v>75</v>
      </c>
      <c r="I22" s="62" t="s">
        <v>76</v>
      </c>
      <c r="J22" s="61" t="s">
        <v>73</v>
      </c>
      <c r="K22" s="62" t="s">
        <v>74</v>
      </c>
      <c r="L22" s="62" t="s">
        <v>75</v>
      </c>
      <c r="M22" s="62" t="s">
        <v>76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29.532</v>
      </c>
      <c r="C23" s="63" t="n">
        <v>0</v>
      </c>
      <c r="D23" s="63" t="n">
        <v>1.042</v>
      </c>
      <c r="E23" s="63" t="n">
        <v>28.49</v>
      </c>
      <c r="F23" s="64" t="n">
        <f aca="false">SUM(G23:I23)</f>
        <v>1004091</v>
      </c>
      <c r="G23" s="64" t="n">
        <v>0</v>
      </c>
      <c r="H23" s="64" t="n">
        <v>35425</v>
      </c>
      <c r="I23" s="64" t="n">
        <v>968666</v>
      </c>
      <c r="J23" s="64" t="n">
        <f aca="false">SUM(K23:M23)</f>
        <v>3310</v>
      </c>
      <c r="K23" s="64" t="n">
        <v>0</v>
      </c>
      <c r="L23" s="64" t="n">
        <v>14</v>
      </c>
      <c r="M23" s="64" t="n">
        <v>3296</v>
      </c>
      <c r="N23" s="65" t="s">
        <v>77</v>
      </c>
      <c r="O23" s="66" t="s">
        <v>78</v>
      </c>
    </row>
    <row r="24" customFormat="false" ht="14.65" hidden="false" customHeight="false" outlineLevel="0" collapsed="false">
      <c r="B24" s="63" t="n">
        <f aca="false">SUM(C24:E24)</f>
        <v>62.904</v>
      </c>
      <c r="C24" s="63" t="n">
        <v>0</v>
      </c>
      <c r="D24" s="63" t="n">
        <v>22.059</v>
      </c>
      <c r="E24" s="63" t="n">
        <v>40.845</v>
      </c>
      <c r="F24" s="64" t="n">
        <f aca="false">SUM(G24:I24)</f>
        <v>2138730</v>
      </c>
      <c r="G24" s="64" t="n">
        <v>0</v>
      </c>
      <c r="H24" s="64" t="n">
        <v>750000</v>
      </c>
      <c r="I24" s="64" t="n">
        <v>1388730</v>
      </c>
      <c r="J24" s="64" t="n">
        <f aca="false">SUM(K24:M24)</f>
        <v>12</v>
      </c>
      <c r="K24" s="64" t="n">
        <v>0</v>
      </c>
      <c r="L24" s="64" t="n">
        <v>1</v>
      </c>
      <c r="M24" s="64" t="n">
        <v>11</v>
      </c>
      <c r="N24" s="65" t="s">
        <v>79</v>
      </c>
      <c r="O24" s="66" t="s">
        <v>80</v>
      </c>
    </row>
    <row r="25" customFormat="false" ht="14.6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7" t="s">
        <v>81</v>
      </c>
      <c r="O25" s="66" t="s">
        <v>82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3</v>
      </c>
      <c r="O26" s="66" t="s">
        <v>84</v>
      </c>
    </row>
    <row r="27" customFormat="false" ht="14.65" hidden="false" customHeight="false" outlineLevel="0" collapsed="false">
      <c r="B27" s="63" t="n">
        <f aca="false">SUM(C27:E27)</f>
        <v>7.564</v>
      </c>
      <c r="C27" s="63" t="n">
        <v>0</v>
      </c>
      <c r="D27" s="63" t="n">
        <v>0</v>
      </c>
      <c r="E27" s="63" t="n">
        <v>7.564</v>
      </c>
      <c r="F27" s="64" t="n">
        <f aca="false">SUM(G27:I27)</f>
        <v>257179</v>
      </c>
      <c r="G27" s="64" t="n">
        <v>0</v>
      </c>
      <c r="H27" s="64" t="n">
        <v>0</v>
      </c>
      <c r="I27" s="64" t="n">
        <v>257179</v>
      </c>
      <c r="J27" s="64" t="n">
        <f aca="false">SUM(K27:M27)</f>
        <v>9</v>
      </c>
      <c r="K27" s="64" t="n">
        <v>0</v>
      </c>
      <c r="L27" s="64" t="n">
        <v>0</v>
      </c>
      <c r="M27" s="64" t="n">
        <v>9</v>
      </c>
      <c r="N27" s="67" t="s">
        <v>85</v>
      </c>
      <c r="O27" s="66" t="s">
        <v>8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3.101</v>
      </c>
      <c r="E28" s="68" t="n">
        <v>76.899</v>
      </c>
      <c r="F28" s="69" t="n">
        <v>3400000</v>
      </c>
      <c r="G28" s="69" t="n">
        <v>0</v>
      </c>
      <c r="H28" s="69" t="n">
        <v>785425</v>
      </c>
      <c r="I28" s="69" t="n">
        <v>2614575</v>
      </c>
      <c r="J28" s="69" t="n">
        <v>3331</v>
      </c>
      <c r="K28" s="69" t="n">
        <v>0</v>
      </c>
      <c r="L28" s="69" t="n">
        <v>15</v>
      </c>
      <c r="M28" s="69" t="n">
        <v>3316</v>
      </c>
      <c r="N28" s="67" t="s">
        <v>73</v>
      </c>
      <c r="O28" s="66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88</v>
      </c>
      <c r="C30" s="70"/>
      <c r="D30" s="70"/>
      <c r="E30" s="70"/>
      <c r="F30" s="0"/>
      <c r="G30" s="71" t="s">
        <v>89</v>
      </c>
      <c r="H30" s="72" t="s">
        <v>90</v>
      </c>
      <c r="I30" s="30"/>
      <c r="J30" s="73"/>
      <c r="K30" s="74" t="s">
        <v>91</v>
      </c>
      <c r="L30" s="74"/>
      <c r="M30" s="71" t="s">
        <v>92</v>
      </c>
      <c r="N30" s="71"/>
      <c r="O30" s="75" t="s">
        <v>93</v>
      </c>
    </row>
    <row r="31" customFormat="false" ht="14.65" hidden="false" customHeight="false" outlineLevel="0" collapsed="false">
      <c r="B31" s="76" t="s">
        <v>94</v>
      </c>
      <c r="C31" s="76"/>
      <c r="D31" s="76"/>
      <c r="E31" s="76"/>
      <c r="F31" s="0"/>
      <c r="G31" s="77"/>
      <c r="H31" s="78" t="s">
        <v>95</v>
      </c>
      <c r="I31" s="23"/>
      <c r="J31" s="79"/>
      <c r="K31" s="80" t="s">
        <v>96</v>
      </c>
      <c r="L31" s="80"/>
      <c r="M31" s="81" t="s">
        <v>97</v>
      </c>
      <c r="N31" s="82"/>
      <c r="O31" s="77"/>
      <c r="R31" s="83"/>
    </row>
    <row r="32" customFormat="false" ht="14.6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0"/>
      <c r="G32" s="87" t="s">
        <v>101</v>
      </c>
      <c r="H32" s="88" t="s">
        <v>102</v>
      </c>
      <c r="I32" s="15"/>
      <c r="J32" s="0"/>
      <c r="K32" s="89" t="n">
        <v>22.06</v>
      </c>
      <c r="L32" s="90"/>
      <c r="M32" s="91"/>
      <c r="N32" s="92" t="s">
        <v>103</v>
      </c>
      <c r="O32" s="87" t="s">
        <v>104</v>
      </c>
    </row>
    <row r="33" customFormat="false" ht="14.65" hidden="false" customHeight="false" outlineLevel="0" collapsed="false">
      <c r="B33" s="93"/>
      <c r="C33" s="93"/>
      <c r="D33" s="93"/>
      <c r="E33" s="94" t="s">
        <v>105</v>
      </c>
      <c r="F33" s="0"/>
      <c r="G33" s="87" t="s">
        <v>106</v>
      </c>
      <c r="H33" s="88" t="s">
        <v>107</v>
      </c>
      <c r="I33" s="15"/>
      <c r="J33" s="0"/>
      <c r="K33" s="95" t="n">
        <v>40.3</v>
      </c>
      <c r="L33" s="96"/>
      <c r="M33" s="91"/>
      <c r="N33" s="97" t="s">
        <v>108</v>
      </c>
      <c r="O33" s="87" t="s">
        <v>109</v>
      </c>
    </row>
    <row r="34" customFormat="false" ht="14.65" hidden="false" customHeight="false" outlineLevel="0" collapsed="false">
      <c r="B34" s="98" t="n">
        <v>19</v>
      </c>
      <c r="C34" s="98" t="s">
        <v>110</v>
      </c>
      <c r="D34" s="98" t="n">
        <v>19</v>
      </c>
      <c r="E34" s="99" t="s">
        <v>76</v>
      </c>
      <c r="F34" s="0"/>
      <c r="G34" s="100"/>
      <c r="H34" s="101"/>
      <c r="I34" s="15"/>
      <c r="J34" s="0"/>
      <c r="K34" s="102"/>
      <c r="L34" s="96"/>
      <c r="M34" s="91"/>
      <c r="N34" s="103"/>
      <c r="O34" s="100"/>
    </row>
    <row r="35" customFormat="false" ht="16.5" hidden="false" customHeight="true" outlineLevel="0" collapsed="false">
      <c r="B35" s="93"/>
      <c r="C35" s="93"/>
      <c r="D35" s="93"/>
      <c r="E35" s="104" t="s">
        <v>111</v>
      </c>
      <c r="F35" s="0"/>
      <c r="G35" s="100"/>
      <c r="H35" s="101"/>
      <c r="I35" s="15"/>
      <c r="J35" s="0"/>
      <c r="K35" s="102"/>
      <c r="L35" s="96"/>
      <c r="M35" s="91"/>
      <c r="N35" s="103"/>
      <c r="O35" s="100"/>
    </row>
    <row r="36" customFormat="false" ht="16.5" hidden="false" customHeight="true" outlineLevel="0" collapsed="false">
      <c r="B36" s="98" t="s">
        <v>110</v>
      </c>
      <c r="C36" s="98" t="s">
        <v>110</v>
      </c>
      <c r="D36" s="98" t="s">
        <v>110</v>
      </c>
      <c r="E36" s="105" t="s">
        <v>112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3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4</v>
      </c>
      <c r="Z37" s="112" t="s">
        <v>115</v>
      </c>
    </row>
    <row r="38" customFormat="false" ht="21.95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4.054</v>
      </c>
      <c r="Q38" s="117" t="n">
        <v>17.37</v>
      </c>
      <c r="R38" s="118" t="s">
        <v>116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1.95" hidden="false" customHeight="true" outlineLevel="0" collapsed="false">
      <c r="P39" s="117" t="n">
        <v>0.001</v>
      </c>
      <c r="Q39" s="117" t="n">
        <v>0.06</v>
      </c>
      <c r="R39" s="118" t="s">
        <v>118</v>
      </c>
      <c r="S39" s="113"/>
      <c r="T39" s="119" t="n">
        <v>1.55</v>
      </c>
      <c r="U39" s="119" t="n">
        <v>1.51</v>
      </c>
      <c r="V39" s="119" t="n">
        <v>0</v>
      </c>
      <c r="W39" s="119" t="n">
        <v>0.26</v>
      </c>
      <c r="X39" s="119" t="n">
        <v>0.26</v>
      </c>
      <c r="Y39" s="120"/>
      <c r="Z39" s="121" t="s">
        <v>119</v>
      </c>
    </row>
    <row r="40" customFormat="false" ht="21.95" hidden="false" customHeight="true" outlineLevel="0" collapsed="false">
      <c r="P40" s="117" t="n">
        <v>1259.56</v>
      </c>
      <c r="Q40" s="117" t="n">
        <v>25.341</v>
      </c>
      <c r="R40" s="118" t="s">
        <v>120</v>
      </c>
      <c r="S40" s="113"/>
      <c r="T40" s="119" t="n">
        <v>1.03</v>
      </c>
      <c r="U40" s="119" t="n">
        <v>0.714</v>
      </c>
      <c r="V40" s="119" t="n">
        <v>0.655</v>
      </c>
      <c r="W40" s="119" t="n">
        <v>0.528</v>
      </c>
      <c r="X40" s="119" t="n">
        <v>0.546</v>
      </c>
      <c r="Y40" s="120"/>
      <c r="Z40" s="121" t="s">
        <v>121</v>
      </c>
    </row>
    <row r="41" customFormat="false" ht="21.95" hidden="false" customHeight="true" outlineLevel="0" collapsed="false">
      <c r="P41" s="117" t="n">
        <v>1.505</v>
      </c>
      <c r="Q41" s="117" t="n">
        <v>2.114</v>
      </c>
      <c r="R41" s="122" t="s">
        <v>122</v>
      </c>
      <c r="S41" s="113"/>
      <c r="T41" s="123" t="n">
        <v>3400000</v>
      </c>
      <c r="U41" s="123" t="n">
        <v>1150000</v>
      </c>
      <c r="V41" s="123" t="n">
        <v>1150000</v>
      </c>
      <c r="W41" s="123" t="n">
        <v>850000</v>
      </c>
      <c r="X41" s="123" t="n">
        <v>850000</v>
      </c>
      <c r="Y41" s="120"/>
      <c r="Z41" s="121" t="s">
        <v>123</v>
      </c>
    </row>
    <row r="42" customFormat="false" ht="21.95" hidden="false" customHeight="true" outlineLevel="0" collapsed="false">
      <c r="P42" s="117" t="s">
        <v>124</v>
      </c>
      <c r="Q42" s="117" t="s">
        <v>124</v>
      </c>
      <c r="R42" s="124" t="s">
        <v>125</v>
      </c>
      <c r="S42" s="113"/>
      <c r="T42" s="123" t="n">
        <v>477845</v>
      </c>
      <c r="U42" s="123" t="n">
        <v>199756</v>
      </c>
      <c r="V42" s="123" t="n">
        <v>0</v>
      </c>
      <c r="W42" s="123" t="n">
        <v>75</v>
      </c>
      <c r="X42" s="123" t="n">
        <v>37647</v>
      </c>
      <c r="Y42" s="120"/>
      <c r="Z42" s="121" t="s">
        <v>126</v>
      </c>
    </row>
    <row r="43" customFormat="false" ht="21.95" hidden="false" customHeight="true" outlineLevel="0" collapsed="false">
      <c r="P43" s="117" t="s">
        <v>124</v>
      </c>
      <c r="Q43" s="117" t="s">
        <v>124</v>
      </c>
      <c r="R43" s="125" t="s">
        <v>127</v>
      </c>
      <c r="S43" s="113"/>
      <c r="T43" s="123" t="n">
        <v>887329</v>
      </c>
      <c r="U43" s="123" t="n">
        <v>260572</v>
      </c>
      <c r="V43" s="123" t="n">
        <v>0</v>
      </c>
      <c r="W43" s="123" t="n">
        <v>20</v>
      </c>
      <c r="X43" s="123" t="n">
        <v>10001</v>
      </c>
      <c r="Y43" s="120"/>
      <c r="Z43" s="121" t="s">
        <v>128</v>
      </c>
    </row>
    <row r="44" customFormat="false" ht="21.95" hidden="false" customHeight="true" outlineLevel="0" collapsed="false">
      <c r="P44" s="117" t="s">
        <v>124</v>
      </c>
      <c r="Q44" s="117" t="s">
        <v>124</v>
      </c>
      <c r="R44" s="124" t="s">
        <v>129</v>
      </c>
      <c r="S44" s="113"/>
      <c r="T44" s="123" t="n">
        <v>887</v>
      </c>
      <c r="U44" s="123" t="n">
        <v>168</v>
      </c>
      <c r="V44" s="123" t="n">
        <v>0</v>
      </c>
      <c r="W44" s="123" t="n">
        <v>1</v>
      </c>
      <c r="X44" s="123" t="n">
        <v>30</v>
      </c>
      <c r="Y44" s="120"/>
      <c r="Z44" s="121" t="s">
        <v>130</v>
      </c>
    </row>
    <row r="45" customFormat="false" ht="21.95" hidden="false" customHeight="true" outlineLevel="0" collapsed="false">
      <c r="P45" s="117" t="n">
        <v>0.082</v>
      </c>
      <c r="Q45" s="117" t="n">
        <v>2.197</v>
      </c>
      <c r="R45" s="124" t="s">
        <v>131</v>
      </c>
      <c r="S45" s="113"/>
      <c r="T45" s="123" t="n">
        <v>5270000</v>
      </c>
      <c r="U45" s="123" t="n">
        <v>1736500</v>
      </c>
      <c r="V45" s="123" t="n">
        <v>0</v>
      </c>
      <c r="W45" s="123" t="n">
        <v>221000</v>
      </c>
      <c r="X45" s="123" t="n">
        <v>221000</v>
      </c>
      <c r="Y45" s="126"/>
      <c r="Z45" s="121" t="s">
        <v>132</v>
      </c>
    </row>
    <row r="46" customFormat="false" ht="21.95" hidden="false" customHeight="true" outlineLevel="0" collapsed="false">
      <c r="P46" s="117" t="n">
        <v>0.12</v>
      </c>
      <c r="Q46" s="117" t="n">
        <v>8.341</v>
      </c>
      <c r="R46" s="124" t="s">
        <v>133</v>
      </c>
      <c r="S46" s="113"/>
      <c r="T46" s="127" t="s">
        <v>134</v>
      </c>
      <c r="U46" s="113"/>
      <c r="V46" s="113"/>
      <c r="W46" s="113"/>
      <c r="X46" s="113"/>
      <c r="Y46" s="113"/>
      <c r="Z46" s="112" t="s">
        <v>135</v>
      </c>
    </row>
    <row r="47" customFormat="false" ht="21.95" hidden="false" customHeight="true" outlineLevel="0" collapsed="false">
      <c r="P47" s="117" t="s">
        <v>124</v>
      </c>
      <c r="Q47" s="117" t="s">
        <v>124</v>
      </c>
      <c r="R47" s="128" t="s">
        <v>136</v>
      </c>
      <c r="S47" s="113"/>
      <c r="T47" s="123" t="n">
        <v>3400000</v>
      </c>
      <c r="U47" s="123" t="n">
        <v>1700000</v>
      </c>
      <c r="V47" s="123" t="n">
        <v>1700000</v>
      </c>
      <c r="W47" s="123" t="n">
        <v>1700000</v>
      </c>
      <c r="X47" s="123" t="n">
        <v>850000</v>
      </c>
      <c r="Y47" s="129"/>
      <c r="Z47" s="121" t="s">
        <v>137</v>
      </c>
    </row>
    <row r="48" customFormat="false" ht="21.95" hidden="false" customHeight="true" outlineLevel="0" collapsed="false">
      <c r="P48" s="130" t="n">
        <v>0.123</v>
      </c>
      <c r="Q48" s="130" t="n">
        <v>5.959</v>
      </c>
      <c r="R48" s="125" t="s">
        <v>138</v>
      </c>
      <c r="S48" s="113"/>
      <c r="T48" s="123" t="n">
        <v>3400000</v>
      </c>
      <c r="U48" s="123" t="n">
        <v>1150000</v>
      </c>
      <c r="V48" s="123" t="n">
        <v>1150000</v>
      </c>
      <c r="W48" s="123" t="n">
        <v>850000</v>
      </c>
      <c r="X48" s="123" t="n">
        <v>850000</v>
      </c>
      <c r="Y48" s="129"/>
      <c r="Z48" s="121" t="s">
        <v>139</v>
      </c>
    </row>
    <row r="49" customFormat="false" ht="21.95" hidden="false" customHeight="true" outlineLevel="0" collapsed="false">
      <c r="P49" s="117" t="n">
        <v>68.824</v>
      </c>
      <c r="Q49" s="117" t="n">
        <v>26.337</v>
      </c>
      <c r="R49" s="124" t="s">
        <v>140</v>
      </c>
      <c r="S49" s="113"/>
      <c r="T49" s="123" t="n">
        <v>3400000</v>
      </c>
      <c r="U49" s="123" t="n">
        <v>1150000</v>
      </c>
      <c r="V49" s="123" t="n">
        <v>1150000</v>
      </c>
      <c r="W49" s="123" t="n">
        <v>850000</v>
      </c>
      <c r="X49" s="123" t="n">
        <v>850000</v>
      </c>
      <c r="Y49" s="129"/>
      <c r="Z49" s="121" t="s">
        <v>141</v>
      </c>
    </row>
    <row r="50" customFormat="false" ht="21.95" hidden="false" customHeight="true" outlineLevel="0" collapsed="false">
      <c r="P50" s="130" t="n">
        <v>5.375</v>
      </c>
      <c r="Q50" s="130" t="n">
        <v>22.667</v>
      </c>
      <c r="R50" s="131" t="s">
        <v>142</v>
      </c>
      <c r="S50" s="113"/>
      <c r="T50" s="123" t="n">
        <v>433967</v>
      </c>
      <c r="U50" s="123" t="n">
        <v>8540</v>
      </c>
      <c r="V50" s="123" t="n">
        <v>425</v>
      </c>
      <c r="W50" s="123" t="n">
        <v>0</v>
      </c>
      <c r="X50" s="123" t="n">
        <v>0</v>
      </c>
      <c r="Y50" s="129"/>
      <c r="Z50" s="121" t="s">
        <v>143</v>
      </c>
    </row>
    <row r="51" customFormat="false" ht="21.95" hidden="false" customHeight="true" outlineLevel="0" collapsed="false">
      <c r="P51" s="117" t="n">
        <v>31.176</v>
      </c>
      <c r="Q51" s="117" t="n">
        <v>73.663</v>
      </c>
      <c r="R51" s="118" t="s">
        <v>144</v>
      </c>
      <c r="S51" s="113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5</v>
      </c>
    </row>
    <row r="52" customFormat="false" ht="21.95" hidden="false" customHeight="true" outlineLevel="0" collapsed="false">
      <c r="P52" s="130" t="n">
        <v>31.176</v>
      </c>
      <c r="Q52" s="130" t="n">
        <v>73.663</v>
      </c>
      <c r="R52" s="131" t="s">
        <v>146</v>
      </c>
      <c r="S52" s="113"/>
      <c r="T52" s="123" t="n">
        <v>-333186</v>
      </c>
      <c r="U52" s="123" t="n">
        <v>-336943</v>
      </c>
      <c r="V52" s="123" t="n">
        <v>-397354</v>
      </c>
      <c r="W52" s="123" t="n">
        <v>-401091</v>
      </c>
      <c r="X52" s="123" t="n">
        <v>-385739</v>
      </c>
      <c r="Y52" s="135"/>
      <c r="Z52" s="121" t="s">
        <v>147</v>
      </c>
    </row>
    <row r="53" customFormat="false" ht="21.95" hidden="false" customHeight="true" outlineLevel="0" collapsed="false">
      <c r="P53" s="117" t="n">
        <v>45.299</v>
      </c>
      <c r="Q53" s="117" t="n">
        <v>279.695</v>
      </c>
      <c r="R53" s="136" t="s">
        <v>148</v>
      </c>
      <c r="S53" s="113"/>
      <c r="T53" s="123" t="n">
        <v>3500781</v>
      </c>
      <c r="U53" s="123" t="n">
        <v>821597</v>
      </c>
      <c r="V53" s="123" t="n">
        <v>753071</v>
      </c>
      <c r="W53" s="123" t="n">
        <v>448909</v>
      </c>
      <c r="X53" s="123" t="n">
        <v>464261</v>
      </c>
      <c r="Y53" s="137"/>
      <c r="Z53" s="121" t="s">
        <v>149</v>
      </c>
    </row>
    <row r="54" customFormat="false" ht="21.95" hidden="false" customHeight="true" outlineLevel="0" collapsed="false">
      <c r="P54" s="117" t="n">
        <v>45.299</v>
      </c>
      <c r="Q54" s="117" t="n">
        <v>279.695</v>
      </c>
      <c r="R54" s="118" t="s">
        <v>150</v>
      </c>
      <c r="S54" s="113"/>
      <c r="T54" s="114" t="s">
        <v>151</v>
      </c>
      <c r="U54" s="113"/>
      <c r="V54" s="113"/>
      <c r="W54" s="113"/>
      <c r="X54" s="113"/>
      <c r="Y54" s="113"/>
      <c r="Z54" s="112" t="s">
        <v>152</v>
      </c>
    </row>
    <row r="55" customFormat="false" ht="21.95" hidden="false" customHeight="true" outlineLevel="0" collapsed="false">
      <c r="P55" s="117" t="s">
        <v>124</v>
      </c>
      <c r="Q55" s="117" t="s">
        <v>124</v>
      </c>
      <c r="R55" s="136" t="s">
        <v>153</v>
      </c>
      <c r="S55" s="113"/>
      <c r="T55" s="123" t="n">
        <v>188171</v>
      </c>
      <c r="U55" s="123" t="n">
        <v>186232</v>
      </c>
      <c r="V55" s="123" t="n">
        <v>161893</v>
      </c>
      <c r="W55" s="123" t="n">
        <v>172032</v>
      </c>
      <c r="X55" s="123" t="n">
        <v>178297</v>
      </c>
      <c r="Y55" s="138"/>
      <c r="Z55" s="139" t="s">
        <v>154</v>
      </c>
    </row>
    <row r="56" customFormat="false" ht="21.95" hidden="false" customHeight="true" outlineLevel="0" collapsed="false">
      <c r="P56" s="117" t="n">
        <v>24.033</v>
      </c>
      <c r="Q56" s="117" t="n">
        <v>57.064</v>
      </c>
      <c r="R56" s="118" t="s">
        <v>155</v>
      </c>
      <c r="S56" s="113"/>
      <c r="T56" s="140" t="n">
        <v>4894534</v>
      </c>
      <c r="U56" s="140" t="n">
        <v>2927103</v>
      </c>
      <c r="V56" s="140" t="n">
        <v>1435634</v>
      </c>
      <c r="W56" s="140" t="n">
        <v>1036361</v>
      </c>
      <c r="X56" s="140" t="n">
        <v>1430808</v>
      </c>
      <c r="Y56" s="138"/>
      <c r="Z56" s="139" t="s">
        <v>156</v>
      </c>
    </row>
    <row r="57" customFormat="false" ht="21.95" hidden="false" customHeight="true" outlineLevel="0" collapsed="false">
      <c r="P57" s="117" t="n">
        <v>3.086</v>
      </c>
      <c r="Q57" s="117" t="n">
        <v>1.274</v>
      </c>
      <c r="R57" s="118" t="s">
        <v>157</v>
      </c>
      <c r="S57" s="141"/>
      <c r="T57" s="123" t="n">
        <v>468595</v>
      </c>
      <c r="U57" s="123" t="n">
        <v>774253</v>
      </c>
      <c r="V57" s="123" t="n">
        <v>499338</v>
      </c>
      <c r="W57" s="123" t="n">
        <v>357936</v>
      </c>
      <c r="X57" s="123" t="n">
        <v>432380</v>
      </c>
      <c r="Y57" s="138"/>
      <c r="Z57" s="121" t="s">
        <v>158</v>
      </c>
    </row>
    <row r="58" customFormat="false" ht="21.95" hidden="false" customHeight="true" outlineLevel="0" collapsed="false">
      <c r="P58" s="123" t="n">
        <v>3308712</v>
      </c>
      <c r="Q58" s="123" t="n">
        <v>629138</v>
      </c>
      <c r="R58" s="118" t="s">
        <v>159</v>
      </c>
      <c r="S58" s="113"/>
      <c r="T58" s="123" t="n">
        <v>3898</v>
      </c>
      <c r="U58" s="123" t="n">
        <v>6227</v>
      </c>
      <c r="V58" s="123" t="n">
        <v>4101</v>
      </c>
      <c r="W58" s="123" t="n">
        <v>1618</v>
      </c>
      <c r="X58" s="123" t="n">
        <v>2550</v>
      </c>
      <c r="Y58" s="138"/>
      <c r="Z58" s="121" t="s">
        <v>160</v>
      </c>
    </row>
    <row r="59" customFormat="false" ht="21.95" hidden="false" customHeight="true" outlineLevel="0" collapsed="false">
      <c r="P59" s="142"/>
      <c r="Q59" s="142"/>
      <c r="R59" s="143" t="s">
        <v>161</v>
      </c>
      <c r="S59" s="113"/>
      <c r="T59" s="123" t="n">
        <v>5086603</v>
      </c>
      <c r="U59" s="123" t="n">
        <v>3119562</v>
      </c>
      <c r="V59" s="123" t="n">
        <v>1601628</v>
      </c>
      <c r="W59" s="123" t="n">
        <v>1210011</v>
      </c>
      <c r="X59" s="123" t="n">
        <v>1611655</v>
      </c>
      <c r="Y59" s="138"/>
      <c r="Z59" s="121" t="s">
        <v>162</v>
      </c>
    </row>
    <row r="60" customFormat="false" ht="21.95" hidden="false" customHeight="true" outlineLevel="0" collapsed="false">
      <c r="P60" s="144"/>
      <c r="Q60" s="144"/>
      <c r="R60" s="145" t="s">
        <v>163</v>
      </c>
      <c r="S60" s="113"/>
      <c r="T60" s="146" t="n">
        <v>1585822</v>
      </c>
      <c r="U60" s="146" t="n">
        <v>2297965</v>
      </c>
      <c r="V60" s="146" t="n">
        <v>848557</v>
      </c>
      <c r="W60" s="146" t="n">
        <v>761102</v>
      </c>
      <c r="X60" s="146" t="n">
        <v>910730</v>
      </c>
      <c r="Y60" s="147"/>
      <c r="Z60" s="148" t="s">
        <v>164</v>
      </c>
    </row>
    <row r="61" customFormat="false" ht="21.95" hidden="false" customHeight="true" outlineLevel="0" collapsed="false">
      <c r="P61" s="144"/>
      <c r="Q61" s="144"/>
      <c r="R61" s="145" t="s">
        <v>165</v>
      </c>
      <c r="S61" s="113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236664</v>
      </c>
      <c r="Y61" s="149"/>
      <c r="Z61" s="148" t="s">
        <v>166</v>
      </c>
    </row>
    <row r="62" customFormat="false" ht="21.95" hidden="false" customHeight="true" outlineLevel="0" collapsed="false">
      <c r="P62" s="150" t="s">
        <v>167</v>
      </c>
      <c r="Q62" s="144"/>
      <c r="R62" s="144"/>
      <c r="S62" s="113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37"/>
      <c r="Z62" s="121" t="s">
        <v>168</v>
      </c>
    </row>
    <row r="63" customFormat="false" ht="21.95" hidden="false" customHeight="true" outlineLevel="0" collapsed="false">
      <c r="P63" s="150" t="s">
        <v>169</v>
      </c>
      <c r="Q63" s="144"/>
      <c r="R63" s="144"/>
      <c r="S63" s="113"/>
      <c r="T63" s="123" t="n">
        <v>1585822</v>
      </c>
      <c r="U63" s="123" t="n">
        <v>2297965</v>
      </c>
      <c r="V63" s="123" t="n">
        <v>848557</v>
      </c>
      <c r="W63" s="123" t="n">
        <v>761102</v>
      </c>
      <c r="X63" s="123" t="n">
        <v>1147394</v>
      </c>
      <c r="Y63" s="151"/>
      <c r="Z63" s="148" t="s">
        <v>170</v>
      </c>
    </row>
    <row r="64" customFormat="false" ht="21.95" hidden="false" customHeight="true" outlineLevel="0" collapsed="false">
      <c r="P64" s="150" t="s">
        <v>171</v>
      </c>
      <c r="S64" s="113"/>
      <c r="T64" s="123" t="n">
        <v>5086603</v>
      </c>
      <c r="U64" s="123" t="n">
        <v>3119562</v>
      </c>
      <c r="V64" s="123" t="n">
        <v>1601628</v>
      </c>
      <c r="W64" s="123" t="n">
        <v>1210011</v>
      </c>
      <c r="X64" s="123" t="n">
        <v>1611655</v>
      </c>
      <c r="Y64" s="151"/>
      <c r="Z64" s="152" t="s">
        <v>172</v>
      </c>
    </row>
    <row r="65" customFormat="false" ht="21.95" hidden="false" customHeight="true" outlineLevel="0" collapsed="false">
      <c r="S65" s="113"/>
      <c r="T65" s="153" t="n">
        <v>1222456</v>
      </c>
      <c r="U65" s="153" t="n">
        <v>1780150</v>
      </c>
      <c r="V65" s="153" t="n">
        <v>880164</v>
      </c>
      <c r="W65" s="153" t="n">
        <v>73459</v>
      </c>
      <c r="X65" s="123" t="n">
        <v>975238</v>
      </c>
      <c r="Y65" s="154"/>
      <c r="Z65" s="148" t="s">
        <v>173</v>
      </c>
    </row>
    <row r="66" customFormat="false" ht="21.95" hidden="false" customHeight="true" outlineLevel="0" collapsed="false">
      <c r="T66" s="155" t="n">
        <v>4270</v>
      </c>
      <c r="U66" s="155" t="n">
        <v>81150</v>
      </c>
      <c r="V66" s="155" t="n">
        <v>4246</v>
      </c>
      <c r="W66" s="155" t="n">
        <v>-15352</v>
      </c>
      <c r="X66" s="146" t="n">
        <v>-30594</v>
      </c>
      <c r="Y66" s="156"/>
      <c r="Z66" s="148" t="s">
        <v>174</v>
      </c>
    </row>
    <row r="67" customFormat="false" ht="21.95" hidden="false" customHeight="true" outlineLevel="0" collapsed="false">
      <c r="T67" s="155" t="n">
        <v>4184</v>
      </c>
      <c r="U67" s="155" t="n">
        <v>68526</v>
      </c>
      <c r="V67" s="155" t="n">
        <v>4162</v>
      </c>
      <c r="W67" s="155" t="n">
        <v>-15352</v>
      </c>
      <c r="X67" s="146" t="n">
        <v>-30594</v>
      </c>
      <c r="Y67" s="156"/>
      <c r="Z67" s="148" t="s">
        <v>175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6" t="n">
        <v>0</v>
      </c>
      <c r="Y68" s="156"/>
      <c r="Z68" s="148" t="s">
        <v>176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7875" right="0.39375" top="0" bottom="0.511805555555556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